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10458114"/>
        <c:axId val="23930884"/>
      </c:scatterChart>
      <c:valAx>
        <c:axId val="104581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884"/>
        <c:crossesAt val="-1000"/>
        <c:crossBetween val="midCat"/>
        <c:majorUnit val="0.05"/>
      </c:valAx>
      <c:valAx>
        <c:axId val="239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19609890"/>
        <c:axId val="71055121"/>
      </c:scatterChart>
      <c:valAx>
        <c:axId val="196098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121"/>
        <c:crossesAt val="-1000"/>
        <c:crossBetween val="midCat"/>
        <c:majorUnit val="0.05"/>
      </c:valAx>
      <c:valAx>
        <c:axId val="710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72431066"/>
        <c:axId val="33785779"/>
      </c:scatterChart>
      <c:valAx>
        <c:axId val="724310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779"/>
        <c:crossesAt val="-1000"/>
        <c:crossBetween val="midCat"/>
        <c:majorUnit val="0.05"/>
      </c:valAx>
      <c:valAx>
        <c:axId val="337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95757692"/>
        <c:axId val="73382221"/>
      </c:scatterChart>
      <c:valAx>
        <c:axId val="957576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21"/>
        <c:crossesAt val="-2000"/>
        <c:crossBetween val="midCat"/>
        <c:majorUnit val="0.05"/>
      </c:valAx>
      <c:valAx>
        <c:axId val="733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20200152"/>
        <c:axId val="58133195"/>
      </c:scatterChart>
      <c:valAx>
        <c:axId val="202001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195"/>
        <c:crossesAt val="-2000"/>
        <c:crossBetween val="midCat"/>
        <c:majorUnit val="0.05"/>
      </c:valAx>
      <c:valAx>
        <c:axId val="581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82870063"/>
        <c:axId val="29690865"/>
      </c:scatterChart>
      <c:valAx>
        <c:axId val="828700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65"/>
        <c:crossesAt val="-2000"/>
        <c:crossBetween val="midCat"/>
        <c:majorUnit val="0.05"/>
      </c:valAx>
      <c:valAx>
        <c:axId val="296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91683198"/>
        <c:axId val="63287965"/>
      </c:scatterChart>
      <c:valAx>
        <c:axId val="916831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65"/>
        <c:crossesAt val="-2000"/>
        <c:crossBetween val="midCat"/>
        <c:majorUnit val="0.05"/>
      </c:valAx>
      <c:valAx>
        <c:axId val="632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